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：千円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比率の欄を除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-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6" t="s">
        <v>3</v>
      </c>
      <c r="B5" s="7"/>
      <c r="C5" s="7"/>
      <c r="D5" s="8"/>
    </row>
    <row r="6" customFormat="false" ht="13.5" hidden="false" customHeight="true" outlineLevel="0" collapsed="false">
      <c r="A6" s="11" t="s">
        <v>4</v>
      </c>
      <c r="B6" s="12"/>
      <c r="C6" s="12"/>
      <c r="D6" s="13"/>
      <c r="E6" s="14"/>
      <c r="F6" s="14"/>
      <c r="G6" s="15"/>
      <c r="H6" s="14"/>
      <c r="I6" s="14"/>
      <c r="J6" s="16"/>
    </row>
    <row r="7" customFormat="false" ht="13.5" hidden="false" customHeight="true" outlineLevel="0" collapsed="false">
      <c r="A7" s="17" t="s">
        <v>5</v>
      </c>
      <c r="B7" s="18" t="s">
        <v>6</v>
      </c>
      <c r="C7" s="19"/>
      <c r="D7" s="20"/>
      <c r="E7" s="18" t="s">
        <v>7</v>
      </c>
      <c r="F7" s="19"/>
      <c r="G7" s="20"/>
      <c r="H7" s="18" t="s">
        <v>8</v>
      </c>
      <c r="I7" s="19"/>
      <c r="J7" s="21"/>
    </row>
    <row r="8" customFormat="false" ht="13.5" hidden="false" customHeight="true" outlineLevel="0" collapsed="false">
      <c r="A8" s="22"/>
      <c r="B8" s="23" t="s">
        <v>9</v>
      </c>
      <c r="C8" s="24" t="s">
        <v>10</v>
      </c>
      <c r="D8" s="25" t="s">
        <v>11</v>
      </c>
      <c r="E8" s="23" t="s">
        <v>9</v>
      </c>
      <c r="F8" s="24" t="s">
        <v>10</v>
      </c>
      <c r="G8" s="25" t="s">
        <v>11</v>
      </c>
      <c r="H8" s="23" t="s">
        <v>9</v>
      </c>
      <c r="I8" s="24" t="s">
        <v>10</v>
      </c>
      <c r="J8" s="26" t="s">
        <v>11</v>
      </c>
    </row>
    <row r="9" customFormat="false" ht="13.5" hidden="false" customHeight="true" outlineLevel="0" collapsed="false">
      <c r="A9" s="27" t="s">
        <v>12</v>
      </c>
      <c r="B9" s="28" t="n">
        <v>472471027</v>
      </c>
      <c r="C9" s="28" t="n">
        <v>320429972</v>
      </c>
      <c r="D9" s="29" t="n">
        <v>1.47</v>
      </c>
      <c r="E9" s="28" t="n">
        <v>211969058</v>
      </c>
      <c r="F9" s="28" t="n">
        <v>135479414</v>
      </c>
      <c r="G9" s="29" t="n">
        <v>1.56</v>
      </c>
      <c r="H9" s="28" t="n">
        <v>70256445</v>
      </c>
      <c r="I9" s="28" t="n">
        <v>59391365</v>
      </c>
      <c r="J9" s="30" t="n">
        <v>1.18</v>
      </c>
    </row>
    <row r="10" customFormat="false" ht="13.5" hidden="false" customHeight="true" outlineLevel="0" collapsed="false">
      <c r="A10" s="31" t="s">
        <v>13</v>
      </c>
      <c r="B10" s="32" t="n">
        <v>24531729</v>
      </c>
      <c r="C10" s="32" t="n">
        <v>21942936</v>
      </c>
      <c r="D10" s="33" t="n">
        <v>1.12</v>
      </c>
      <c r="E10" s="32" t="n">
        <v>12942854</v>
      </c>
      <c r="F10" s="32" t="n">
        <v>10695310</v>
      </c>
      <c r="G10" s="33" t="n">
        <v>1.21</v>
      </c>
      <c r="H10" s="32" t="n">
        <v>5673774</v>
      </c>
      <c r="I10" s="32" t="n">
        <v>5575518</v>
      </c>
      <c r="J10" s="34" t="n">
        <v>1.02</v>
      </c>
    </row>
    <row r="11" customFormat="false" ht="13.5" hidden="false" customHeight="true" outlineLevel="0" collapsed="false">
      <c r="A11" s="31" t="s">
        <v>14</v>
      </c>
      <c r="B11" s="32" t="n">
        <v>6209471</v>
      </c>
      <c r="C11" s="32" t="n">
        <v>5838813</v>
      </c>
      <c r="D11" s="33" t="n">
        <v>1.06</v>
      </c>
      <c r="E11" s="32" t="n">
        <v>3538048</v>
      </c>
      <c r="F11" s="32" t="n">
        <v>2905809</v>
      </c>
      <c r="G11" s="33" t="n">
        <v>1.22</v>
      </c>
      <c r="H11" s="32" t="n">
        <v>361707</v>
      </c>
      <c r="I11" s="32" t="n">
        <v>383457</v>
      </c>
      <c r="J11" s="34" t="n">
        <v>0.94</v>
      </c>
    </row>
    <row r="12" customFormat="false" ht="13.5" hidden="false" customHeight="true" outlineLevel="0" collapsed="false">
      <c r="A12" s="31" t="s">
        <v>15</v>
      </c>
      <c r="B12" s="32" t="n">
        <v>5730917</v>
      </c>
      <c r="C12" s="32" t="n">
        <v>5564054</v>
      </c>
      <c r="D12" s="33" t="n">
        <v>1.03</v>
      </c>
      <c r="E12" s="32" t="n">
        <v>3255917</v>
      </c>
      <c r="F12" s="32" t="n">
        <v>2838911</v>
      </c>
      <c r="G12" s="33" t="n">
        <v>1.15</v>
      </c>
      <c r="H12" s="32" t="n">
        <v>219451</v>
      </c>
      <c r="I12" s="32" t="n">
        <v>231450</v>
      </c>
      <c r="J12" s="34" t="n">
        <v>0.95</v>
      </c>
    </row>
    <row r="13" customFormat="false" ht="13.5" hidden="false" customHeight="true" outlineLevel="0" collapsed="false">
      <c r="A13" s="31" t="s">
        <v>16</v>
      </c>
      <c r="B13" s="32" t="n">
        <v>7080533</v>
      </c>
      <c r="C13" s="32" t="n">
        <v>5593349</v>
      </c>
      <c r="D13" s="33" t="n">
        <v>1.27</v>
      </c>
      <c r="E13" s="32" t="n">
        <v>3852901</v>
      </c>
      <c r="F13" s="32" t="n">
        <v>2590099</v>
      </c>
      <c r="G13" s="33" t="n">
        <v>1.49</v>
      </c>
      <c r="H13" s="32" t="n">
        <v>1702902</v>
      </c>
      <c r="I13" s="32" t="n">
        <v>1458316</v>
      </c>
      <c r="J13" s="34" t="n">
        <v>1.17</v>
      </c>
    </row>
    <row r="14" customFormat="false" ht="13.5" hidden="false" customHeight="true" outlineLevel="0" collapsed="false">
      <c r="A14" s="31" t="s">
        <v>17</v>
      </c>
      <c r="B14" s="32" t="n">
        <v>5300134</v>
      </c>
      <c r="C14" s="32" t="n">
        <v>4359519</v>
      </c>
      <c r="D14" s="33" t="n">
        <v>1.22</v>
      </c>
      <c r="E14" s="32" t="n">
        <v>3159707</v>
      </c>
      <c r="F14" s="32" t="n">
        <v>2280764</v>
      </c>
      <c r="G14" s="33" t="n">
        <v>1.39</v>
      </c>
      <c r="H14" s="32" t="n">
        <v>902124</v>
      </c>
      <c r="I14" s="32" t="n">
        <v>865938</v>
      </c>
      <c r="J14" s="34" t="n">
        <v>1.04</v>
      </c>
    </row>
    <row r="15" customFormat="false" ht="13.5" hidden="false" customHeight="true" outlineLevel="0" collapsed="false">
      <c r="A15" s="31" t="s">
        <v>18</v>
      </c>
      <c r="B15" s="32" t="n">
        <v>5598816</v>
      </c>
      <c r="C15" s="32" t="n">
        <v>4361390</v>
      </c>
      <c r="D15" s="33" t="n">
        <v>1.28</v>
      </c>
      <c r="E15" s="32" t="n">
        <v>2818385</v>
      </c>
      <c r="F15" s="32" t="n">
        <v>2332289</v>
      </c>
      <c r="G15" s="33" t="n">
        <v>1.21</v>
      </c>
      <c r="H15" s="32" t="n">
        <v>512324</v>
      </c>
      <c r="I15" s="32" t="n">
        <v>500994</v>
      </c>
      <c r="J15" s="34" t="n">
        <v>1.02</v>
      </c>
    </row>
    <row r="16" customFormat="false" ht="13.5" hidden="false" customHeight="true" outlineLevel="0" collapsed="false">
      <c r="A16" s="31" t="s">
        <v>19</v>
      </c>
      <c r="B16" s="32" t="n">
        <v>7649699</v>
      </c>
      <c r="C16" s="32" t="n">
        <v>6823464</v>
      </c>
      <c r="D16" s="33" t="n">
        <v>1.12</v>
      </c>
      <c r="E16" s="32" t="n">
        <v>4190061</v>
      </c>
      <c r="F16" s="32" t="n">
        <v>3477203</v>
      </c>
      <c r="G16" s="33" t="n">
        <v>1.21</v>
      </c>
      <c r="H16" s="32" t="s">
        <v>20</v>
      </c>
      <c r="I16" s="32" t="s">
        <v>20</v>
      </c>
      <c r="J16" s="34" t="s">
        <v>20</v>
      </c>
    </row>
    <row r="17" customFormat="false" ht="13.5" hidden="false" customHeight="true" outlineLevel="0" collapsed="false">
      <c r="A17" s="31" t="s">
        <v>21</v>
      </c>
      <c r="B17" s="32" t="n">
        <v>8818255</v>
      </c>
      <c r="C17" s="32" t="n">
        <v>6572231</v>
      </c>
      <c r="D17" s="33" t="n">
        <v>1.34</v>
      </c>
      <c r="E17" s="32" t="n">
        <v>4360497</v>
      </c>
      <c r="F17" s="32" t="n">
        <v>2698786</v>
      </c>
      <c r="G17" s="33" t="n">
        <v>1.62</v>
      </c>
      <c r="H17" s="32" t="n">
        <v>120526</v>
      </c>
      <c r="I17" s="32" t="n">
        <v>190755</v>
      </c>
      <c r="J17" s="34" t="n">
        <v>0.63</v>
      </c>
    </row>
    <row r="18" customFormat="false" ht="13.5" hidden="false" customHeight="true" outlineLevel="0" collapsed="false">
      <c r="A18" s="31" t="s">
        <v>22</v>
      </c>
      <c r="B18" s="32" t="n">
        <v>6328696</v>
      </c>
      <c r="C18" s="32" t="n">
        <v>4846388</v>
      </c>
      <c r="D18" s="33" t="n">
        <v>1.31</v>
      </c>
      <c r="E18" s="32" t="n">
        <v>3218002</v>
      </c>
      <c r="F18" s="32" t="n">
        <v>2113560</v>
      </c>
      <c r="G18" s="33" t="n">
        <v>1.52</v>
      </c>
      <c r="H18" s="32" t="n">
        <v>5080</v>
      </c>
      <c r="I18" s="32" t="n">
        <v>9318</v>
      </c>
      <c r="J18" s="34" t="n">
        <v>0.55</v>
      </c>
    </row>
    <row r="19" customFormat="false" ht="13.5" hidden="false" customHeight="true" outlineLevel="0" collapsed="false">
      <c r="A19" s="31" t="s">
        <v>23</v>
      </c>
      <c r="B19" s="32" t="n">
        <v>5923752</v>
      </c>
      <c r="C19" s="32" t="n">
        <v>4718784</v>
      </c>
      <c r="D19" s="33" t="n">
        <v>1.26</v>
      </c>
      <c r="E19" s="32" t="n">
        <v>3461435</v>
      </c>
      <c r="F19" s="32" t="n">
        <v>2110383</v>
      </c>
      <c r="G19" s="33" t="n">
        <v>1.64</v>
      </c>
      <c r="H19" s="32" t="n">
        <v>1619281</v>
      </c>
      <c r="I19" s="32" t="n">
        <v>1796225</v>
      </c>
      <c r="J19" s="34" t="n">
        <v>0.9</v>
      </c>
    </row>
    <row r="20" customFormat="false" ht="13.5" hidden="false" customHeight="true" outlineLevel="0" collapsed="false">
      <c r="A20" s="31" t="s">
        <v>24</v>
      </c>
      <c r="B20" s="32" t="n">
        <v>19378569</v>
      </c>
      <c r="C20" s="32" t="n">
        <v>12886278</v>
      </c>
      <c r="D20" s="33" t="n">
        <v>1.5</v>
      </c>
      <c r="E20" s="32" t="n">
        <v>7870978</v>
      </c>
      <c r="F20" s="32" t="n">
        <v>4374729</v>
      </c>
      <c r="G20" s="33" t="n">
        <v>1.8</v>
      </c>
      <c r="H20" s="32" t="n">
        <v>2575866</v>
      </c>
      <c r="I20" s="32" t="n">
        <v>2192301</v>
      </c>
      <c r="J20" s="34" t="n">
        <v>1.17</v>
      </c>
    </row>
    <row r="21" customFormat="false" ht="13.5" hidden="false" customHeight="true" outlineLevel="0" collapsed="false">
      <c r="A21" s="31" t="s">
        <v>25</v>
      </c>
      <c r="B21" s="32" t="n">
        <v>15826612</v>
      </c>
      <c r="C21" s="32" t="n">
        <v>11174456</v>
      </c>
      <c r="D21" s="33" t="n">
        <v>1.42</v>
      </c>
      <c r="E21" s="32" t="n">
        <v>6434080</v>
      </c>
      <c r="F21" s="32" t="n">
        <v>4031991</v>
      </c>
      <c r="G21" s="33" t="n">
        <v>1.6</v>
      </c>
      <c r="H21" s="32" t="n">
        <v>1237012</v>
      </c>
      <c r="I21" s="32" t="n">
        <v>1120593</v>
      </c>
      <c r="J21" s="34" t="n">
        <v>1.1</v>
      </c>
    </row>
    <row r="22" customFormat="false" ht="13.5" hidden="false" customHeight="true" outlineLevel="0" collapsed="false">
      <c r="A22" s="31" t="s">
        <v>26</v>
      </c>
      <c r="B22" s="32" t="n">
        <v>81296750</v>
      </c>
      <c r="C22" s="32" t="n">
        <v>26673944</v>
      </c>
      <c r="D22" s="33" t="n">
        <v>3.05</v>
      </c>
      <c r="E22" s="32" t="n">
        <v>31878710</v>
      </c>
      <c r="F22" s="32" t="n">
        <v>9328557</v>
      </c>
      <c r="G22" s="33" t="n">
        <v>3.42</v>
      </c>
      <c r="H22" s="32" t="s">
        <v>20</v>
      </c>
      <c r="I22" s="32" t="s">
        <v>20</v>
      </c>
      <c r="J22" s="34" t="s">
        <v>20</v>
      </c>
    </row>
    <row r="23" customFormat="false" ht="13.5" hidden="false" customHeight="true" outlineLevel="0" collapsed="false">
      <c r="A23" s="31" t="s">
        <v>27</v>
      </c>
      <c r="B23" s="32" t="n">
        <v>24287161</v>
      </c>
      <c r="C23" s="32" t="n">
        <v>15570249</v>
      </c>
      <c r="D23" s="33" t="n">
        <v>1.56</v>
      </c>
      <c r="E23" s="32" t="n">
        <v>7373913</v>
      </c>
      <c r="F23" s="32" t="n">
        <v>5199539</v>
      </c>
      <c r="G23" s="33" t="n">
        <v>1.42</v>
      </c>
      <c r="H23" s="32" t="n">
        <v>7558062</v>
      </c>
      <c r="I23" s="32" t="n">
        <v>5744039</v>
      </c>
      <c r="J23" s="34" t="n">
        <v>1.32</v>
      </c>
    </row>
    <row r="24" customFormat="false" ht="13.5" hidden="false" customHeight="true" outlineLevel="0" collapsed="false">
      <c r="A24" s="31" t="s">
        <v>28</v>
      </c>
      <c r="B24" s="32" t="n">
        <v>9793432</v>
      </c>
      <c r="C24" s="32" t="n">
        <v>8505643</v>
      </c>
      <c r="D24" s="33" t="n">
        <v>1.15</v>
      </c>
      <c r="E24" s="32" t="n">
        <v>4925200</v>
      </c>
      <c r="F24" s="32" t="n">
        <v>4250501</v>
      </c>
      <c r="G24" s="33" t="n">
        <v>1.16</v>
      </c>
      <c r="H24" s="32" t="n">
        <v>815635</v>
      </c>
      <c r="I24" s="32" t="n">
        <v>749453</v>
      </c>
      <c r="J24" s="34" t="n">
        <v>1.09</v>
      </c>
    </row>
    <row r="25" customFormat="false" ht="13.5" hidden="false" customHeight="true" outlineLevel="0" collapsed="false">
      <c r="A25" s="31" t="s">
        <v>29</v>
      </c>
      <c r="B25" s="32" t="n">
        <v>3877765</v>
      </c>
      <c r="C25" s="32" t="n">
        <v>3233220</v>
      </c>
      <c r="D25" s="33" t="n">
        <v>1.2</v>
      </c>
      <c r="E25" s="32" t="n">
        <v>1878035</v>
      </c>
      <c r="F25" s="32" t="n">
        <v>1435517</v>
      </c>
      <c r="G25" s="33" t="n">
        <v>1.31</v>
      </c>
      <c r="H25" s="32" t="n">
        <v>3400</v>
      </c>
      <c r="I25" s="32" t="n">
        <v>7478</v>
      </c>
      <c r="J25" s="34" t="n">
        <v>0.45</v>
      </c>
    </row>
    <row r="26" customFormat="false" ht="13.5" hidden="false" customHeight="true" outlineLevel="0" collapsed="false">
      <c r="A26" s="31" t="s">
        <v>30</v>
      </c>
      <c r="B26" s="32" t="n">
        <v>3849053</v>
      </c>
      <c r="C26" s="32" t="n">
        <v>3516700</v>
      </c>
      <c r="D26" s="33" t="n">
        <v>1.09</v>
      </c>
      <c r="E26" s="32" t="n">
        <v>1693918</v>
      </c>
      <c r="F26" s="32" t="n">
        <v>1447469</v>
      </c>
      <c r="G26" s="33" t="n">
        <v>1.17</v>
      </c>
      <c r="H26" s="32" t="n">
        <v>552235</v>
      </c>
      <c r="I26" s="32" t="n">
        <v>590028</v>
      </c>
      <c r="J26" s="34" t="n">
        <v>0.94</v>
      </c>
    </row>
    <row r="27" customFormat="false" ht="13.5" hidden="false" customHeight="true" outlineLevel="0" collapsed="false">
      <c r="A27" s="31" t="s">
        <v>31</v>
      </c>
      <c r="B27" s="32" t="n">
        <v>3050732</v>
      </c>
      <c r="C27" s="32" t="n">
        <v>2580014</v>
      </c>
      <c r="D27" s="33" t="n">
        <v>1.18</v>
      </c>
      <c r="E27" s="32" t="n">
        <v>1345263</v>
      </c>
      <c r="F27" s="32" t="n">
        <v>1192720</v>
      </c>
      <c r="G27" s="33" t="n">
        <v>1.13</v>
      </c>
      <c r="H27" s="32" t="s">
        <v>20</v>
      </c>
      <c r="I27" s="32" t="s">
        <v>20</v>
      </c>
      <c r="J27" s="34" t="s">
        <v>20</v>
      </c>
    </row>
    <row r="28" customFormat="false" ht="13.5" hidden="false" customHeight="true" outlineLevel="0" collapsed="false">
      <c r="A28" s="31" t="s">
        <v>32</v>
      </c>
      <c r="B28" s="32" t="n">
        <v>2944798</v>
      </c>
      <c r="C28" s="32" t="n">
        <v>2483696</v>
      </c>
      <c r="D28" s="33" t="n">
        <v>1.19</v>
      </c>
      <c r="E28" s="32" t="n">
        <v>1663310</v>
      </c>
      <c r="F28" s="32" t="n">
        <v>1143137</v>
      </c>
      <c r="G28" s="33" t="n">
        <v>1.46</v>
      </c>
      <c r="H28" s="32" t="n">
        <v>484686</v>
      </c>
      <c r="I28" s="32" t="n">
        <v>618355</v>
      </c>
      <c r="J28" s="34" t="n">
        <v>0.78</v>
      </c>
    </row>
    <row r="29" customFormat="false" ht="13.5" hidden="false" customHeight="true" outlineLevel="0" collapsed="false">
      <c r="A29" s="31" t="s">
        <v>33</v>
      </c>
      <c r="B29" s="32" t="n">
        <v>8212843</v>
      </c>
      <c r="C29" s="32" t="n">
        <v>5915511</v>
      </c>
      <c r="D29" s="33" t="n">
        <v>1.39</v>
      </c>
      <c r="E29" s="32" t="n">
        <v>4975953</v>
      </c>
      <c r="F29" s="32" t="n">
        <v>2712419</v>
      </c>
      <c r="G29" s="33" t="n">
        <v>1.83</v>
      </c>
      <c r="H29" s="32" t="n">
        <v>286055</v>
      </c>
      <c r="I29" s="32" t="n">
        <v>281599</v>
      </c>
      <c r="J29" s="34" t="n">
        <v>1.02</v>
      </c>
    </row>
    <row r="30" customFormat="false" ht="13.5" hidden="false" customHeight="true" outlineLevel="0" collapsed="false">
      <c r="A30" s="31" t="s">
        <v>34</v>
      </c>
      <c r="B30" s="32" t="n">
        <v>6536876</v>
      </c>
      <c r="C30" s="32" t="n">
        <v>5583620</v>
      </c>
      <c r="D30" s="33" t="n">
        <v>1.17</v>
      </c>
      <c r="E30" s="32" t="n">
        <v>3907142</v>
      </c>
      <c r="F30" s="32" t="n">
        <v>2545558</v>
      </c>
      <c r="G30" s="33" t="n">
        <v>1.53</v>
      </c>
      <c r="H30" s="32" t="n">
        <v>655803</v>
      </c>
      <c r="I30" s="32" t="n">
        <v>929861</v>
      </c>
      <c r="J30" s="34" t="n">
        <v>0.71</v>
      </c>
    </row>
    <row r="31" customFormat="false" ht="13.5" hidden="false" customHeight="true" outlineLevel="0" collapsed="false">
      <c r="A31" s="31" t="s">
        <v>35</v>
      </c>
      <c r="B31" s="32" t="n">
        <v>10326117</v>
      </c>
      <c r="C31" s="32" t="n">
        <v>8298087</v>
      </c>
      <c r="D31" s="33" t="n">
        <v>1.24</v>
      </c>
      <c r="E31" s="32" t="n">
        <v>5276245</v>
      </c>
      <c r="F31" s="32" t="n">
        <v>3599569</v>
      </c>
      <c r="G31" s="33" t="n">
        <v>1.47</v>
      </c>
      <c r="H31" s="32" t="n">
        <v>1928565</v>
      </c>
      <c r="I31" s="32" t="n">
        <v>1661889</v>
      </c>
      <c r="J31" s="34" t="n">
        <v>1.16</v>
      </c>
    </row>
    <row r="32" customFormat="false" ht="13.5" hidden="false" customHeight="true" outlineLevel="0" collapsed="false">
      <c r="A32" s="31" t="s">
        <v>36</v>
      </c>
      <c r="B32" s="32" t="n">
        <v>23486837</v>
      </c>
      <c r="C32" s="32" t="n">
        <v>15211555</v>
      </c>
      <c r="D32" s="33" t="n">
        <v>1.54</v>
      </c>
      <c r="E32" s="32" t="n">
        <v>9489779</v>
      </c>
      <c r="F32" s="32" t="n">
        <v>5558369</v>
      </c>
      <c r="G32" s="33" t="n">
        <v>1.71</v>
      </c>
      <c r="H32" s="32" t="n">
        <v>4944144</v>
      </c>
      <c r="I32" s="32" t="n">
        <v>4200439</v>
      </c>
      <c r="J32" s="34" t="n">
        <v>1.18</v>
      </c>
    </row>
    <row r="33" customFormat="false" ht="13.5" hidden="false" customHeight="true" outlineLevel="0" collapsed="false">
      <c r="A33" s="31" t="s">
        <v>37</v>
      </c>
      <c r="B33" s="32" t="n">
        <v>5988373</v>
      </c>
      <c r="C33" s="32" t="n">
        <v>4664966</v>
      </c>
      <c r="D33" s="33" t="n">
        <v>1.28</v>
      </c>
      <c r="E33" s="32" t="n">
        <v>2470914</v>
      </c>
      <c r="F33" s="32" t="n">
        <v>1939640</v>
      </c>
      <c r="G33" s="33" t="n">
        <v>1.27</v>
      </c>
      <c r="H33" s="32" t="s">
        <v>20</v>
      </c>
      <c r="I33" s="32" t="s">
        <v>20</v>
      </c>
      <c r="J33" s="34" t="s">
        <v>20</v>
      </c>
    </row>
    <row r="34" customFormat="false" ht="13.5" hidden="false" customHeight="true" outlineLevel="0" collapsed="false">
      <c r="A34" s="31" t="s">
        <v>38</v>
      </c>
      <c r="B34" s="32" t="n">
        <v>3358828</v>
      </c>
      <c r="C34" s="32" t="n">
        <v>2722559</v>
      </c>
      <c r="D34" s="33" t="n">
        <v>1.23</v>
      </c>
      <c r="E34" s="32" t="n">
        <v>1634917</v>
      </c>
      <c r="F34" s="32" t="n">
        <v>1168613</v>
      </c>
      <c r="G34" s="33" t="n">
        <v>1.4</v>
      </c>
      <c r="H34" s="32" t="n">
        <v>128759</v>
      </c>
      <c r="I34" s="32" t="n">
        <v>212967</v>
      </c>
      <c r="J34" s="34" t="n">
        <v>0.6</v>
      </c>
    </row>
    <row r="35" customFormat="false" ht="13.5" hidden="false" customHeight="true" outlineLevel="0" collapsed="false">
      <c r="A35" s="31" t="s">
        <v>39</v>
      </c>
      <c r="B35" s="32" t="n">
        <v>10234754</v>
      </c>
      <c r="C35" s="32" t="n">
        <v>6392981</v>
      </c>
      <c r="D35" s="33" t="n">
        <v>1.6</v>
      </c>
      <c r="E35" s="32" t="n">
        <v>3409623</v>
      </c>
      <c r="F35" s="32" t="n">
        <v>2259710</v>
      </c>
      <c r="G35" s="33" t="n">
        <v>1.51</v>
      </c>
      <c r="H35" s="32" t="n">
        <v>4567417</v>
      </c>
      <c r="I35" s="32" t="n">
        <v>3149554</v>
      </c>
      <c r="J35" s="34" t="n">
        <v>1.45</v>
      </c>
    </row>
    <row r="36" customFormat="false" ht="13.5" hidden="false" customHeight="true" outlineLevel="0" collapsed="false">
      <c r="A36" s="31" t="s">
        <v>40</v>
      </c>
      <c r="B36" s="32" t="n">
        <v>36038722</v>
      </c>
      <c r="C36" s="32" t="n">
        <v>21313570</v>
      </c>
      <c r="D36" s="33" t="n">
        <v>1.69</v>
      </c>
      <c r="E36" s="32" t="n">
        <v>12041115</v>
      </c>
      <c r="F36" s="32" t="n">
        <v>7460198</v>
      </c>
      <c r="G36" s="33" t="n">
        <v>1.61</v>
      </c>
      <c r="H36" s="32" t="n">
        <v>12188149</v>
      </c>
      <c r="I36" s="32" t="n">
        <v>9447340</v>
      </c>
      <c r="J36" s="34" t="n">
        <v>1.29</v>
      </c>
    </row>
    <row r="37" customFormat="false" ht="13.5" hidden="false" customHeight="true" outlineLevel="0" collapsed="false">
      <c r="A37" s="31" t="s">
        <v>41</v>
      </c>
      <c r="B37" s="32" t="n">
        <v>18196462</v>
      </c>
      <c r="C37" s="32" t="n">
        <v>12843180</v>
      </c>
      <c r="D37" s="33" t="n">
        <v>1.42</v>
      </c>
      <c r="E37" s="32" t="n">
        <v>7391946</v>
      </c>
      <c r="F37" s="32" t="n">
        <v>4997214</v>
      </c>
      <c r="G37" s="33" t="n">
        <v>1.48</v>
      </c>
      <c r="H37" s="32" t="n">
        <v>9352730</v>
      </c>
      <c r="I37" s="32" t="n">
        <v>6492919</v>
      </c>
      <c r="J37" s="34" t="n">
        <v>1.44</v>
      </c>
    </row>
    <row r="38" customFormat="false" ht="13.5" hidden="false" customHeight="true" outlineLevel="0" collapsed="false">
      <c r="A38" s="31" t="s">
        <v>42</v>
      </c>
      <c r="B38" s="32" t="n">
        <v>4000858</v>
      </c>
      <c r="C38" s="32" t="n">
        <v>3068621</v>
      </c>
      <c r="D38" s="33" t="n">
        <v>1.3</v>
      </c>
      <c r="E38" s="32" t="n">
        <v>1914826</v>
      </c>
      <c r="F38" s="32" t="n">
        <v>1167065</v>
      </c>
      <c r="G38" s="33" t="n">
        <v>1.64</v>
      </c>
      <c r="H38" s="32" t="n">
        <v>541095</v>
      </c>
      <c r="I38" s="32" t="n">
        <v>505403</v>
      </c>
      <c r="J38" s="34" t="n">
        <v>1.07</v>
      </c>
    </row>
    <row r="39" customFormat="false" ht="13.5" hidden="false" customHeight="true" outlineLevel="0" collapsed="false">
      <c r="A39" s="31" t="s">
        <v>43</v>
      </c>
      <c r="B39" s="32" t="n">
        <v>3491288</v>
      </c>
      <c r="C39" s="32" t="n">
        <v>3490700</v>
      </c>
      <c r="D39" s="33" t="n">
        <v>1</v>
      </c>
      <c r="E39" s="32" t="n">
        <v>1595715</v>
      </c>
      <c r="F39" s="32" t="n">
        <v>1480609</v>
      </c>
      <c r="G39" s="33" t="n">
        <v>1.08</v>
      </c>
      <c r="H39" s="32" t="n">
        <v>336333</v>
      </c>
      <c r="I39" s="32" t="n">
        <v>395208</v>
      </c>
      <c r="J39" s="34" t="n">
        <v>0.85</v>
      </c>
    </row>
    <row r="40" customFormat="false" ht="13.5" hidden="false" customHeight="true" outlineLevel="0" collapsed="false">
      <c r="A40" s="31" t="s">
        <v>44</v>
      </c>
      <c r="B40" s="32" t="n">
        <v>2044733</v>
      </c>
      <c r="C40" s="32" t="n">
        <v>1875061</v>
      </c>
      <c r="D40" s="33" t="n">
        <v>1.09</v>
      </c>
      <c r="E40" s="32" t="n">
        <v>1174277</v>
      </c>
      <c r="F40" s="32" t="n">
        <v>928617</v>
      </c>
      <c r="G40" s="33" t="n">
        <v>1.26</v>
      </c>
      <c r="H40" s="32" t="s">
        <v>20</v>
      </c>
      <c r="I40" s="32" t="s">
        <v>20</v>
      </c>
      <c r="J40" s="34" t="s">
        <v>20</v>
      </c>
    </row>
    <row r="41" customFormat="false" ht="13.5" hidden="false" customHeight="true" outlineLevel="0" collapsed="false">
      <c r="A41" s="31" t="s">
        <v>45</v>
      </c>
      <c r="B41" s="32" t="n">
        <v>3129450</v>
      </c>
      <c r="C41" s="32" t="n">
        <v>2730877</v>
      </c>
      <c r="D41" s="33" t="n">
        <v>1.14</v>
      </c>
      <c r="E41" s="32" t="n">
        <v>1906850</v>
      </c>
      <c r="F41" s="32" t="n">
        <v>1494386</v>
      </c>
      <c r="G41" s="33" t="n">
        <v>1.27</v>
      </c>
      <c r="H41" s="32" t="n">
        <v>135512</v>
      </c>
      <c r="I41" s="32" t="n">
        <v>133521</v>
      </c>
      <c r="J41" s="34" t="n">
        <v>1.01</v>
      </c>
    </row>
    <row r="42" customFormat="false" ht="13.5" hidden="false" customHeight="true" outlineLevel="0" collapsed="false">
      <c r="A42" s="31" t="s">
        <v>46</v>
      </c>
      <c r="B42" s="32" t="n">
        <v>6921951</v>
      </c>
      <c r="C42" s="32" t="n">
        <v>5160489</v>
      </c>
      <c r="D42" s="33" t="n">
        <v>1.34</v>
      </c>
      <c r="E42" s="32" t="n">
        <v>3495988</v>
      </c>
      <c r="F42" s="32" t="n">
        <v>2217082</v>
      </c>
      <c r="G42" s="33" t="n">
        <v>1.58</v>
      </c>
      <c r="H42" s="32" t="n">
        <v>930861</v>
      </c>
      <c r="I42" s="32" t="n">
        <v>943202</v>
      </c>
      <c r="J42" s="34" t="n">
        <v>0.99</v>
      </c>
    </row>
    <row r="43" customFormat="false" ht="13.5" hidden="false" customHeight="true" outlineLevel="0" collapsed="false">
      <c r="A43" s="31" t="s">
        <v>47</v>
      </c>
      <c r="B43" s="32" t="n">
        <v>11102375</v>
      </c>
      <c r="C43" s="32" t="n">
        <v>7333692</v>
      </c>
      <c r="D43" s="33" t="n">
        <v>1.51</v>
      </c>
      <c r="E43" s="32" t="n">
        <v>4730176</v>
      </c>
      <c r="F43" s="32" t="n">
        <v>2912579</v>
      </c>
      <c r="G43" s="33" t="n">
        <v>1.62</v>
      </c>
      <c r="H43" s="32" t="n">
        <v>2115128</v>
      </c>
      <c r="I43" s="32" t="n">
        <v>1884211</v>
      </c>
      <c r="J43" s="34" t="n">
        <v>1.15</v>
      </c>
    </row>
    <row r="44" customFormat="false" ht="13.5" hidden="false" customHeight="true" outlineLevel="0" collapsed="false">
      <c r="A44" s="31" t="s">
        <v>48</v>
      </c>
      <c r="B44" s="32" t="n">
        <v>5242227</v>
      </c>
      <c r="C44" s="32" t="n">
        <v>4219687</v>
      </c>
      <c r="D44" s="33" t="n">
        <v>1.24</v>
      </c>
      <c r="E44" s="32" t="n">
        <v>2979842</v>
      </c>
      <c r="F44" s="32" t="n">
        <v>1954490</v>
      </c>
      <c r="G44" s="33" t="n">
        <v>1.52</v>
      </c>
      <c r="H44" s="32" t="n">
        <v>308414</v>
      </c>
      <c r="I44" s="32" t="n">
        <v>265230</v>
      </c>
      <c r="J44" s="34" t="n">
        <v>1.16</v>
      </c>
    </row>
    <row r="45" customFormat="false" ht="13.5" hidden="false" customHeight="true" outlineLevel="0" collapsed="false">
      <c r="A45" s="31" t="s">
        <v>49</v>
      </c>
      <c r="B45" s="32" t="n">
        <v>2813232</v>
      </c>
      <c r="C45" s="32" t="n">
        <v>2564870</v>
      </c>
      <c r="D45" s="33" t="n">
        <v>1.1</v>
      </c>
      <c r="E45" s="32" t="n">
        <v>1788751</v>
      </c>
      <c r="F45" s="32" t="n">
        <v>1260758</v>
      </c>
      <c r="G45" s="33" t="n">
        <v>1.42</v>
      </c>
      <c r="H45" s="32" t="n">
        <v>603831</v>
      </c>
      <c r="I45" s="32" t="n">
        <v>581349</v>
      </c>
      <c r="J45" s="34" t="n">
        <v>1.04</v>
      </c>
    </row>
    <row r="46" customFormat="false" ht="13.5" hidden="false" customHeight="true" outlineLevel="0" collapsed="false">
      <c r="A46" s="31" t="s">
        <v>50</v>
      </c>
      <c r="B46" s="32" t="n">
        <v>3314539</v>
      </c>
      <c r="C46" s="32" t="n">
        <v>2450266</v>
      </c>
      <c r="D46" s="33" t="n">
        <v>1.35</v>
      </c>
      <c r="E46" s="32" t="n">
        <v>1562896</v>
      </c>
      <c r="F46" s="32" t="n">
        <v>1035183</v>
      </c>
      <c r="G46" s="33" t="n">
        <v>1.51</v>
      </c>
      <c r="H46" s="32" t="n">
        <v>423799</v>
      </c>
      <c r="I46" s="32" t="n">
        <v>385824</v>
      </c>
      <c r="J46" s="34" t="n">
        <v>1.1</v>
      </c>
    </row>
    <row r="47" customFormat="false" ht="13.5" hidden="false" customHeight="true" outlineLevel="0" collapsed="false">
      <c r="A47" s="31" t="s">
        <v>51</v>
      </c>
      <c r="B47" s="32" t="n">
        <v>4543532</v>
      </c>
      <c r="C47" s="32" t="n">
        <v>4362898</v>
      </c>
      <c r="D47" s="33" t="n">
        <v>1.04</v>
      </c>
      <c r="E47" s="32" t="n">
        <v>2686276</v>
      </c>
      <c r="F47" s="32" t="n">
        <v>2147622</v>
      </c>
      <c r="G47" s="33" t="n">
        <v>1.25</v>
      </c>
      <c r="H47" s="32" t="n">
        <v>217731</v>
      </c>
      <c r="I47" s="32" t="n">
        <v>271593</v>
      </c>
      <c r="J47" s="34" t="n">
        <v>0.8</v>
      </c>
    </row>
    <row r="48" customFormat="false" ht="13.5" hidden="false" customHeight="true" outlineLevel="0" collapsed="false">
      <c r="A48" s="31" t="s">
        <v>52</v>
      </c>
      <c r="B48" s="32" t="n">
        <v>2882662</v>
      </c>
      <c r="C48" s="32" t="n">
        <v>2840043</v>
      </c>
      <c r="D48" s="33" t="n">
        <v>1.02</v>
      </c>
      <c r="E48" s="32" t="n">
        <v>1452723</v>
      </c>
      <c r="F48" s="32" t="n">
        <v>1264928</v>
      </c>
      <c r="G48" s="33" t="n">
        <v>1.15</v>
      </c>
      <c r="H48" s="32" t="n">
        <v>291086</v>
      </c>
      <c r="I48" s="32" t="n">
        <v>297016</v>
      </c>
      <c r="J48" s="34" t="n">
        <v>0.98</v>
      </c>
    </row>
    <row r="49" customFormat="false" ht="13.5" hidden="false" customHeight="true" outlineLevel="0" collapsed="false">
      <c r="A49" s="31" t="s">
        <v>53</v>
      </c>
      <c r="B49" s="32" t="n">
        <v>17693693</v>
      </c>
      <c r="C49" s="32" t="n">
        <v>10941384</v>
      </c>
      <c r="D49" s="33" t="n">
        <v>1.62</v>
      </c>
      <c r="E49" s="32" t="n">
        <v>7234867</v>
      </c>
      <c r="F49" s="32" t="n">
        <v>4556101</v>
      </c>
      <c r="G49" s="33" t="n">
        <v>1.59</v>
      </c>
      <c r="H49" s="32" t="n">
        <v>3057978</v>
      </c>
      <c r="I49" s="32" t="n">
        <v>2281503</v>
      </c>
      <c r="J49" s="34" t="n">
        <v>1.34</v>
      </c>
    </row>
    <row r="50" customFormat="false" ht="13.5" hidden="false" customHeight="true" outlineLevel="0" collapsed="false">
      <c r="A50" s="31" t="s">
        <v>54</v>
      </c>
      <c r="B50" s="32" t="n">
        <v>2915905</v>
      </c>
      <c r="C50" s="32" t="n">
        <v>2387097</v>
      </c>
      <c r="D50" s="33" t="n">
        <v>1.22</v>
      </c>
      <c r="E50" s="32" t="n">
        <v>1608564</v>
      </c>
      <c r="F50" s="32" t="n">
        <v>1137397</v>
      </c>
      <c r="G50" s="33" t="n">
        <v>1.41</v>
      </c>
      <c r="H50" s="32" t="s">
        <v>20</v>
      </c>
      <c r="I50" s="32" t="s">
        <v>20</v>
      </c>
      <c r="J50" s="34" t="s">
        <v>20</v>
      </c>
    </row>
    <row r="51" customFormat="false" ht="13.5" hidden="false" customHeight="true" outlineLevel="0" collapsed="false">
      <c r="A51" s="31" t="s">
        <v>55</v>
      </c>
      <c r="B51" s="32" t="n">
        <v>5555606</v>
      </c>
      <c r="C51" s="32" t="n">
        <v>5009592</v>
      </c>
      <c r="D51" s="33" t="n">
        <v>1.11</v>
      </c>
      <c r="E51" s="32" t="n">
        <v>2662949</v>
      </c>
      <c r="F51" s="32" t="n">
        <v>2430007</v>
      </c>
      <c r="G51" s="33" t="n">
        <v>1.1</v>
      </c>
      <c r="H51" s="32" t="n">
        <v>536621</v>
      </c>
      <c r="I51" s="32" t="n">
        <v>368051</v>
      </c>
      <c r="J51" s="34" t="n">
        <v>1.46</v>
      </c>
    </row>
    <row r="52" customFormat="false" ht="13.5" hidden="false" customHeight="true" outlineLevel="0" collapsed="false">
      <c r="A52" s="31" t="s">
        <v>56</v>
      </c>
      <c r="B52" s="32" t="n">
        <v>6044407</v>
      </c>
      <c r="C52" s="32" t="n">
        <v>5369388</v>
      </c>
      <c r="D52" s="33" t="n">
        <v>1.13</v>
      </c>
      <c r="E52" s="32" t="n">
        <v>3329988</v>
      </c>
      <c r="F52" s="32" t="n">
        <v>2586301</v>
      </c>
      <c r="G52" s="33" t="n">
        <v>1.29</v>
      </c>
      <c r="H52" s="32" t="n">
        <v>472587</v>
      </c>
      <c r="I52" s="32" t="n">
        <v>448001</v>
      </c>
      <c r="J52" s="34" t="n">
        <v>1.05</v>
      </c>
    </row>
    <row r="53" customFormat="false" ht="13.5" hidden="false" customHeight="true" outlineLevel="0" collapsed="false">
      <c r="A53" s="31" t="s">
        <v>57</v>
      </c>
      <c r="B53" s="32" t="n">
        <v>4515819</v>
      </c>
      <c r="C53" s="32" t="n">
        <v>3819909</v>
      </c>
      <c r="D53" s="33" t="n">
        <v>1.18</v>
      </c>
      <c r="E53" s="32" t="n">
        <v>2318733</v>
      </c>
      <c r="F53" s="32" t="n">
        <v>1779107</v>
      </c>
      <c r="G53" s="33" t="n">
        <v>1.3</v>
      </c>
      <c r="H53" s="32" t="n">
        <v>253488</v>
      </c>
      <c r="I53" s="32" t="n">
        <v>253667</v>
      </c>
      <c r="J53" s="34" t="n">
        <v>1</v>
      </c>
    </row>
    <row r="54" customFormat="false" ht="13.5" hidden="false" customHeight="true" outlineLevel="0" collapsed="false">
      <c r="A54" s="31" t="s">
        <v>58</v>
      </c>
      <c r="B54" s="32" t="n">
        <v>4103320</v>
      </c>
      <c r="C54" s="32" t="n">
        <v>3281276</v>
      </c>
      <c r="D54" s="33" t="n">
        <v>1.25</v>
      </c>
      <c r="E54" s="32" t="n">
        <v>2139439</v>
      </c>
      <c r="F54" s="32" t="n">
        <v>1688130</v>
      </c>
      <c r="G54" s="33" t="n">
        <v>1.27</v>
      </c>
      <c r="H54" s="32" t="s">
        <v>20</v>
      </c>
      <c r="I54" s="32" t="s">
        <v>20</v>
      </c>
      <c r="J54" s="34" t="s">
        <v>20</v>
      </c>
    </row>
    <row r="55" customFormat="false" ht="13.5" hidden="false" customHeight="true" outlineLevel="0" collapsed="false">
      <c r="A55" s="31" t="s">
        <v>59</v>
      </c>
      <c r="B55" s="32" t="n">
        <v>7011252</v>
      </c>
      <c r="C55" s="32" t="n">
        <v>5789213</v>
      </c>
      <c r="D55" s="33" t="n">
        <v>1.21</v>
      </c>
      <c r="E55" s="32" t="n">
        <v>4012821</v>
      </c>
      <c r="F55" s="32" t="n">
        <v>2992449</v>
      </c>
      <c r="G55" s="33" t="n">
        <v>1.34</v>
      </c>
      <c r="H55" s="32" t="n">
        <v>1636294</v>
      </c>
      <c r="I55" s="32" t="n">
        <v>1966800</v>
      </c>
      <c r="J55" s="34" t="n">
        <v>0.83</v>
      </c>
    </row>
    <row r="56" customFormat="false" ht="13.5" hidden="false" customHeight="true" outlineLevel="0" collapsed="false">
      <c r="A56" s="35" t="s">
        <v>60</v>
      </c>
      <c r="B56" s="36" t="n">
        <v>5287492</v>
      </c>
      <c r="C56" s="36" t="n">
        <v>3543752</v>
      </c>
      <c r="D56" s="37" t="n">
        <v>1.49</v>
      </c>
      <c r="E56" s="36" t="n">
        <v>2914529</v>
      </c>
      <c r="F56" s="36" t="n">
        <v>1758039</v>
      </c>
      <c r="G56" s="37" t="n">
        <v>1.66</v>
      </c>
      <c r="H56" s="36" t="s">
        <v>20</v>
      </c>
      <c r="I56" s="36" t="s">
        <v>20</v>
      </c>
      <c r="J56" s="38" t="s">
        <v>20</v>
      </c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4:50Z</dcterms:created>
  <dc:creator>m</dc:creator>
  <dc:description/>
  <dc:language>en-US</dc:language>
  <cp:lastModifiedBy>m</cp:lastModifiedBy>
  <dcterms:modified xsi:type="dcterms:W3CDTF">2018-11-27T06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